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1"/>
  </bookViews>
  <sheets>
    <sheet name="RG_nn" sheetId="1" state="visible" r:id="rId2"/>
    <sheet name="RG" sheetId="2" state="visible" r:id="rId3"/>
  </sheets>
  <definedNames>
    <definedName function="false" hidden="false" localSheetId="0" name="_xlnm.Print_Area" vbProcedure="false">RG_nn!$B$1:$L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3">
  <si>
    <t xml:space="preserve">BILANS MOCY - RG 3x230/400V </t>
  </si>
  <si>
    <t xml:space="preserve">NAZWA ODB.</t>
  </si>
  <si>
    <t xml:space="preserve">MOC ZAINSTALOWANA</t>
  </si>
  <si>
    <t xml:space="preserve">WSPÓŁCZYNNIK kj</t>
  </si>
  <si>
    <t xml:space="preserve">MOC SZCZYTOWA - MAKSYMALNA</t>
  </si>
  <si>
    <t xml:space="preserve">cosfi</t>
  </si>
  <si>
    <t xml:space="preserve">tgfi</t>
  </si>
  <si>
    <t xml:space="preserve">prąd obciążeniowy</t>
  </si>
  <si>
    <t xml:space="preserve">moc bierna</t>
  </si>
  <si>
    <t xml:space="preserve">moc BK</t>
  </si>
  <si>
    <t xml:space="preserve">ZASILANIE</t>
  </si>
  <si>
    <t xml:space="preserve">ZABEZPIECZENIE</t>
  </si>
  <si>
    <t xml:space="preserve">kW</t>
  </si>
  <si>
    <t xml:space="preserve">/</t>
  </si>
  <si>
    <t xml:space="preserve">A</t>
  </si>
  <si>
    <t xml:space="preserve">kVAr</t>
  </si>
  <si>
    <t xml:space="preserve">typ</t>
  </si>
  <si>
    <t xml:space="preserve">RG</t>
  </si>
  <si>
    <t xml:space="preserve">RAZEM - bez kompensacji</t>
  </si>
  <si>
    <t xml:space="preserve">RAZEM z uwygldnieniem współczynnika sezonowego</t>
  </si>
  <si>
    <t xml:space="preserve">YKY0,6/1kV 5x16</t>
  </si>
  <si>
    <t xml:space="preserve">BILANS MOCY - RG</t>
  </si>
  <si>
    <t xml:space="preserve">klimakonwektory</t>
  </si>
  <si>
    <t xml:space="preserve">YDYżo 3x2,5</t>
  </si>
  <si>
    <t xml:space="preserve">oświetlenie podstawowe</t>
  </si>
  <si>
    <t xml:space="preserve">YDYżo 3x1,5</t>
  </si>
  <si>
    <t xml:space="preserve">oświetlenie awaryjne i ewakuacyjne</t>
  </si>
  <si>
    <t xml:space="preserve">gniazda wtyczkowe - ogólne</t>
  </si>
  <si>
    <t xml:space="preserve">gniazda komputerowe DATA</t>
  </si>
  <si>
    <t xml:space="preserve">YDYżo 5x4</t>
  </si>
  <si>
    <t xml:space="preserve">oświetlenie zewnętrzne</t>
  </si>
  <si>
    <t xml:space="preserve">YKYżo 3x2,5</t>
  </si>
  <si>
    <t xml:space="preserve">zasilanie bray wjazdowej</t>
  </si>
  <si>
    <t xml:space="preserve">YKY 3x2,5</t>
  </si>
  <si>
    <t xml:space="preserve">zasilanie domofonu</t>
  </si>
  <si>
    <t xml:space="preserve">YKY 3x1,5</t>
  </si>
  <si>
    <t xml:space="preserve">kurtyna powietrzna</t>
  </si>
  <si>
    <t xml:space="preserve">pompa ciepła WPL 10AC</t>
  </si>
  <si>
    <t xml:space="preserve">YKY 5x6mm2</t>
  </si>
  <si>
    <t xml:space="preserve">pojemnościowe podgrzewacze wody</t>
  </si>
  <si>
    <t xml:space="preserve">YDY 3x2,5mm2</t>
  </si>
  <si>
    <t xml:space="preserve">RAZEM - uwzględnieniem współczynnika sezonowego</t>
  </si>
  <si>
    <t xml:space="preserve">YKYżo 5x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"/>
    <numFmt numFmtId="166" formatCode="#,##0.00"/>
    <numFmt numFmtId="167" formatCode="0.00"/>
    <numFmt numFmtId="168" formatCode="General"/>
  </numFmts>
  <fonts count="12">
    <font>
      <sz val="11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7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12"/>
      <name val="Arial"/>
      <family val="2"/>
      <charset val="238"/>
    </font>
    <font>
      <sz val="9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2" width="25.61"/>
    <col collapsed="false" customWidth="true" hidden="false" outlineLevel="0" max="3" min="3" style="2" width="8.62"/>
    <col collapsed="false" customWidth="true" hidden="false" outlineLevel="0" max="4" min="4" style="3" width="8.62"/>
    <col collapsed="false" customWidth="true" hidden="false" outlineLevel="0" max="10" min="5" style="2" width="8.62"/>
    <col collapsed="false" customWidth="true" hidden="false" outlineLevel="0" max="11" min="11" style="2" width="25.61"/>
    <col collapsed="false" customWidth="true" hidden="false" outlineLevel="0" max="12" min="12" style="2" width="7.62"/>
    <col collapsed="false" customWidth="false" hidden="false" outlineLevel="0" max="257" min="13" style="2" width="8.99"/>
  </cols>
  <sheetData>
    <row r="1" customFormat="false" ht="39.9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5"/>
      <c r="L1" s="5"/>
    </row>
    <row r="2" s="10" customFormat="true" ht="120" hidden="false" customHeight="true" outlineLevel="0" collapsed="false">
      <c r="A2" s="6"/>
      <c r="B2" s="7" t="s">
        <v>1</v>
      </c>
      <c r="C2" s="7" t="s">
        <v>2</v>
      </c>
      <c r="D2" s="8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9" t="s">
        <v>11</v>
      </c>
    </row>
    <row r="3" s="16" customFormat="true" ht="15" hidden="false" customHeight="true" outlineLevel="0" collapsed="false">
      <c r="A3" s="11"/>
      <c r="B3" s="12"/>
      <c r="C3" s="13" t="s">
        <v>12</v>
      </c>
      <c r="D3" s="14" t="s">
        <v>13</v>
      </c>
      <c r="E3" s="13" t="s">
        <v>12</v>
      </c>
      <c r="F3" s="13" t="s">
        <v>13</v>
      </c>
      <c r="G3" s="13" t="s">
        <v>13</v>
      </c>
      <c r="H3" s="13" t="s">
        <v>14</v>
      </c>
      <c r="I3" s="13" t="s">
        <v>15</v>
      </c>
      <c r="J3" s="13" t="s">
        <v>15</v>
      </c>
      <c r="K3" s="12" t="s">
        <v>16</v>
      </c>
      <c r="L3" s="15" t="s">
        <v>14</v>
      </c>
    </row>
    <row r="4" customFormat="false" ht="39.95" hidden="false" customHeight="true" outlineLevel="0" collapsed="false">
      <c r="A4" s="17" t="n">
        <v>1</v>
      </c>
      <c r="B4" s="18" t="s">
        <v>17</v>
      </c>
      <c r="C4" s="19" t="n">
        <f aca="false">RG!B15</f>
        <v>71.86</v>
      </c>
      <c r="D4" s="20" t="n">
        <f aca="false">RG!C15</f>
        <v>0.278811578068466</v>
      </c>
      <c r="E4" s="19" t="n">
        <f aca="false">RG!D15</f>
        <v>20.0354</v>
      </c>
      <c r="F4" s="20" t="n">
        <f aca="false">RG!E15</f>
        <v>0.964112308763774</v>
      </c>
      <c r="G4" s="20" t="n">
        <f aca="false">I4/E4</f>
        <v>0.27537739735725</v>
      </c>
      <c r="H4" s="19" t="n">
        <f aca="false">E4/(F4*0.69)</f>
        <v>30.1176650585813</v>
      </c>
      <c r="I4" s="19" t="n">
        <f aca="false">E4*SQRT(1/(F4*F4)-1)</f>
        <v>5.51729630701144</v>
      </c>
      <c r="J4" s="21"/>
      <c r="K4" s="22" t="str">
        <f aca="false">RG!I15</f>
        <v>YKYżo 5x10</v>
      </c>
      <c r="L4" s="23" t="n">
        <f aca="false">RG!J15</f>
        <v>40</v>
      </c>
    </row>
    <row r="5" s="25" customFormat="true" ht="39.95" hidden="false" customHeight="true" outlineLevel="0" collapsed="false">
      <c r="A5" s="24" t="n">
        <v>2</v>
      </c>
      <c r="B5" s="18" t="s">
        <v>18</v>
      </c>
      <c r="C5" s="19" t="n">
        <f aca="false">SUM(C4:C4)</f>
        <v>71.86</v>
      </c>
      <c r="D5" s="20" t="n">
        <f aca="false">E5/C5</f>
        <v>0.278811578068466</v>
      </c>
      <c r="E5" s="19" t="n">
        <f aca="false">SUM(E4:E4)</f>
        <v>20.0354</v>
      </c>
      <c r="F5" s="20" t="n">
        <f aca="false">E5/SQRT(E5*E5+I5*I5)</f>
        <v>0.964112308763774</v>
      </c>
      <c r="G5" s="20" t="n">
        <f aca="false">I5/E5</f>
        <v>0.27537739735725</v>
      </c>
      <c r="H5" s="19" t="n">
        <f aca="false">SQRT(E5*E5+I5*I5)/0.69</f>
        <v>30.1176650585813</v>
      </c>
      <c r="I5" s="19" t="n">
        <f aca="false">SUM(I4:I4)</f>
        <v>5.51729630701144</v>
      </c>
      <c r="J5" s="21"/>
      <c r="K5" s="22"/>
      <c r="L5" s="23"/>
    </row>
    <row r="6" s="33" customFormat="true" ht="39.95" hidden="false" customHeight="true" outlineLevel="0" collapsed="false">
      <c r="A6" s="26" t="n">
        <v>3</v>
      </c>
      <c r="B6" s="27" t="s">
        <v>19</v>
      </c>
      <c r="C6" s="28" t="n">
        <f aca="false">SUM(C4:C4)</f>
        <v>71.86</v>
      </c>
      <c r="D6" s="29" t="n">
        <f aca="false">E6/C6</f>
        <v>0.117100862788756</v>
      </c>
      <c r="E6" s="28" t="n">
        <f aca="false">E5*0.42</f>
        <v>8.414868</v>
      </c>
      <c r="F6" s="29" t="n">
        <f aca="false">E6/SQRT(E6*E6+I6*I6)</f>
        <v>0.964112308763774</v>
      </c>
      <c r="G6" s="29" t="n">
        <f aca="false">I6/E6</f>
        <v>0.27537739735725</v>
      </c>
      <c r="H6" s="28" t="n">
        <f aca="false">SQRT(E6*E6+I6*I6)/0.69</f>
        <v>12.6494193246042</v>
      </c>
      <c r="I6" s="28" t="n">
        <f aca="false">I5*0.42-J6</f>
        <v>2.3172644489448</v>
      </c>
      <c r="J6" s="30" t="n">
        <v>0</v>
      </c>
      <c r="K6" s="31" t="s">
        <v>20</v>
      </c>
      <c r="L6" s="32" t="n">
        <v>40</v>
      </c>
    </row>
    <row r="7" customFormat="false" ht="16.5" hidden="false" customHeight="false" outlineLevel="0" collapsed="false">
      <c r="C7" s="34"/>
      <c r="D7" s="35"/>
      <c r="E7" s="34"/>
      <c r="F7" s="35"/>
      <c r="G7" s="35"/>
      <c r="H7" s="34"/>
      <c r="I7" s="34"/>
      <c r="J7" s="36"/>
    </row>
  </sheetData>
  <mergeCells count="1">
    <mergeCell ref="B1:J1"/>
  </mergeCells>
  <printOptions headings="false" gridLines="false" gridLinesSet="true" horizontalCentered="true" verticalCentered="true"/>
  <pageMargins left="0.590277777777778" right="0.472222222222222" top="0.157638888888889" bottom="0.1965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J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37" width="21.61"/>
    <col collapsed="false" customWidth="true" hidden="false" outlineLevel="0" max="2" min="2" style="37" width="5.61"/>
    <col collapsed="false" customWidth="true" hidden="false" outlineLevel="0" max="3" min="3" style="38" width="5.61"/>
    <col collapsed="false" customWidth="true" hidden="false" outlineLevel="0" max="8" min="4" style="37" width="5.61"/>
    <col collapsed="false" customWidth="true" hidden="false" outlineLevel="0" max="9" min="9" style="39" width="14.61"/>
    <col collapsed="false" customWidth="true" hidden="false" outlineLevel="0" max="10" min="10" style="40" width="5.61"/>
    <col collapsed="false" customWidth="false" hidden="false" outlineLevel="0" max="257" min="11" style="37" width="8.99"/>
  </cols>
  <sheetData>
    <row r="1" customFormat="false" ht="21.75" hidden="false" customHeight="true" outlineLevel="0" collapsed="false">
      <c r="A1" s="41" t="s">
        <v>21</v>
      </c>
      <c r="B1" s="41"/>
      <c r="C1" s="41"/>
      <c r="D1" s="41"/>
      <c r="E1" s="41"/>
      <c r="F1" s="41"/>
      <c r="G1" s="41"/>
      <c r="H1" s="41"/>
      <c r="I1" s="42"/>
      <c r="J1" s="41"/>
    </row>
    <row r="2" s="47" customFormat="true" ht="80.1" hidden="false" customHeight="true" outlineLevel="0" collapsed="false">
      <c r="A2" s="43" t="s">
        <v>1</v>
      </c>
      <c r="B2" s="44" t="s">
        <v>2</v>
      </c>
      <c r="C2" s="45" t="s">
        <v>3</v>
      </c>
      <c r="D2" s="44" t="s">
        <v>4</v>
      </c>
      <c r="E2" s="44" t="s">
        <v>5</v>
      </c>
      <c r="F2" s="44" t="s">
        <v>6</v>
      </c>
      <c r="G2" s="44" t="s">
        <v>7</v>
      </c>
      <c r="H2" s="44" t="s">
        <v>8</v>
      </c>
      <c r="I2" s="44" t="s">
        <v>10</v>
      </c>
      <c r="J2" s="46" t="s">
        <v>11</v>
      </c>
    </row>
    <row r="3" s="51" customFormat="true" ht="9.95" hidden="false" customHeight="true" outlineLevel="0" collapsed="false">
      <c r="A3" s="48"/>
      <c r="B3" s="13" t="s">
        <v>12</v>
      </c>
      <c r="C3" s="14" t="s">
        <v>13</v>
      </c>
      <c r="D3" s="13" t="s">
        <v>12</v>
      </c>
      <c r="E3" s="13" t="s">
        <v>13</v>
      </c>
      <c r="F3" s="13" t="s">
        <v>13</v>
      </c>
      <c r="G3" s="13" t="s">
        <v>14</v>
      </c>
      <c r="H3" s="13" t="s">
        <v>15</v>
      </c>
      <c r="I3" s="49" t="s">
        <v>16</v>
      </c>
      <c r="J3" s="50" t="s">
        <v>14</v>
      </c>
    </row>
    <row r="4" customFormat="false" ht="24.95" hidden="false" customHeight="true" outlineLevel="0" collapsed="false">
      <c r="A4" s="52" t="s">
        <v>22</v>
      </c>
      <c r="B4" s="53" t="n">
        <v>1</v>
      </c>
      <c r="C4" s="54" t="n">
        <v>0.9</v>
      </c>
      <c r="D4" s="53" t="n">
        <f aca="false">B4*C4</f>
        <v>0.9</v>
      </c>
      <c r="E4" s="54" t="n">
        <v>0.75</v>
      </c>
      <c r="F4" s="54" t="n">
        <f aca="false">H4/D4</f>
        <v>0.881917103688197</v>
      </c>
      <c r="G4" s="53" t="n">
        <f aca="false">D4/(E4*0.69)</f>
        <v>1.73913043478261</v>
      </c>
      <c r="H4" s="53" t="n">
        <f aca="false">D4*SQRT(1/(E4*E4)-1)</f>
        <v>0.793725393319377</v>
      </c>
      <c r="I4" s="49" t="s">
        <v>23</v>
      </c>
      <c r="J4" s="50" t="n">
        <v>16</v>
      </c>
    </row>
    <row r="5" customFormat="false" ht="24.95" hidden="false" customHeight="true" outlineLevel="0" collapsed="false">
      <c r="A5" s="52" t="s">
        <v>24</v>
      </c>
      <c r="B5" s="53" t="n">
        <v>1.54</v>
      </c>
      <c r="C5" s="54" t="n">
        <v>0.7</v>
      </c>
      <c r="D5" s="53" t="n">
        <f aca="false">B5*C5</f>
        <v>1.078</v>
      </c>
      <c r="E5" s="54" t="n">
        <v>0.85</v>
      </c>
      <c r="F5" s="54" t="n">
        <f aca="false">H5/D5</f>
        <v>0.619744338403102</v>
      </c>
      <c r="G5" s="53" t="n">
        <f aca="false">D5/(E5*0.69)</f>
        <v>1.83802216538789</v>
      </c>
      <c r="H5" s="53" t="n">
        <f aca="false">D5*SQRT(1/(E5*E5)-1)</f>
        <v>0.668084396798544</v>
      </c>
      <c r="I5" s="49" t="s">
        <v>25</v>
      </c>
      <c r="J5" s="50" t="n">
        <v>10</v>
      </c>
    </row>
    <row r="6" customFormat="false" ht="24.95" hidden="false" customHeight="true" outlineLevel="0" collapsed="false">
      <c r="A6" s="52" t="s">
        <v>26</v>
      </c>
      <c r="B6" s="53" t="n">
        <v>0.72</v>
      </c>
      <c r="C6" s="54" t="n">
        <v>0.2</v>
      </c>
      <c r="D6" s="53" t="n">
        <f aca="false">B6*C6</f>
        <v>0.144</v>
      </c>
      <c r="E6" s="54" t="n">
        <v>0.85</v>
      </c>
      <c r="F6" s="54" t="n">
        <f aca="false">H6/D6</f>
        <v>0.619744338403102</v>
      </c>
      <c r="G6" s="53" t="n">
        <f aca="false">D6/(E6*0.69)</f>
        <v>0.245524296675192</v>
      </c>
      <c r="H6" s="53" t="n">
        <f aca="false">D6*SQRT(1/(E6*E6)-1)</f>
        <v>0.0892431847300467</v>
      </c>
      <c r="I6" s="49" t="s">
        <v>25</v>
      </c>
      <c r="J6" s="50" t="n">
        <v>10</v>
      </c>
    </row>
    <row r="7" customFormat="false" ht="24.95" hidden="false" customHeight="true" outlineLevel="0" collapsed="false">
      <c r="A7" s="52" t="s">
        <v>27</v>
      </c>
      <c r="B7" s="53" t="n">
        <v>17.2</v>
      </c>
      <c r="C7" s="54" t="n">
        <v>0.2</v>
      </c>
      <c r="D7" s="53" t="n">
        <f aca="false">B7*C7</f>
        <v>3.44</v>
      </c>
      <c r="E7" s="54" t="n">
        <v>0.8</v>
      </c>
      <c r="F7" s="54" t="n">
        <f aca="false">H7/D7</f>
        <v>0.75</v>
      </c>
      <c r="G7" s="53" t="n">
        <f aca="false">D7/(E7*0.69)</f>
        <v>6.23188405797102</v>
      </c>
      <c r="H7" s="53" t="n">
        <f aca="false">D7*SQRT(1/(E7*E7)-1)</f>
        <v>2.58</v>
      </c>
      <c r="I7" s="49" t="s">
        <v>23</v>
      </c>
      <c r="J7" s="50" t="n">
        <v>16</v>
      </c>
    </row>
    <row r="8" customFormat="false" ht="24.95" hidden="false" customHeight="true" outlineLevel="0" collapsed="false">
      <c r="A8" s="52" t="s">
        <v>28</v>
      </c>
      <c r="B8" s="53" t="n">
        <v>5.4</v>
      </c>
      <c r="C8" s="54" t="n">
        <v>0.4</v>
      </c>
      <c r="D8" s="53" t="n">
        <f aca="false">B8*C8</f>
        <v>2.16</v>
      </c>
      <c r="E8" s="54" t="n">
        <v>0.8</v>
      </c>
      <c r="F8" s="54" t="n">
        <f aca="false">H8/D8</f>
        <v>0.75</v>
      </c>
      <c r="G8" s="53" t="n">
        <f aca="false">D8/(E8*0.69)</f>
        <v>3.91304347826087</v>
      </c>
      <c r="H8" s="53" t="n">
        <f aca="false">D8*SQRT(1/(E8*E8)-1)</f>
        <v>1.62</v>
      </c>
      <c r="I8" s="49" t="s">
        <v>29</v>
      </c>
      <c r="J8" s="50" t="n">
        <v>16</v>
      </c>
    </row>
    <row r="9" customFormat="false" ht="24.95" hidden="false" customHeight="true" outlineLevel="0" collapsed="false">
      <c r="A9" s="52" t="s">
        <v>30</v>
      </c>
      <c r="B9" s="53" t="n">
        <v>0.4</v>
      </c>
      <c r="C9" s="54" t="n">
        <v>1</v>
      </c>
      <c r="D9" s="53" t="n">
        <f aca="false">B9*C9</f>
        <v>0.4</v>
      </c>
      <c r="E9" s="54" t="n">
        <v>0.8</v>
      </c>
      <c r="F9" s="54" t="n">
        <f aca="false">H9/D9</f>
        <v>0.75</v>
      </c>
      <c r="G9" s="53" t="n">
        <f aca="false">D9/(E9*0.23)</f>
        <v>2.17391304347826</v>
      </c>
      <c r="H9" s="53" t="n">
        <f aca="false">D9*SQRT(1/(E9*E9)-1)</f>
        <v>0.3</v>
      </c>
      <c r="I9" s="49" t="s">
        <v>31</v>
      </c>
      <c r="J9" s="50" t="n">
        <v>16</v>
      </c>
    </row>
    <row r="10" customFormat="false" ht="24.95" hidden="false" customHeight="true" outlineLevel="0" collapsed="false">
      <c r="A10" s="52" t="s">
        <v>32</v>
      </c>
      <c r="B10" s="53" t="n">
        <v>0.5</v>
      </c>
      <c r="C10" s="54" t="n">
        <v>1</v>
      </c>
      <c r="D10" s="53" t="n">
        <f aca="false">B10*C10</f>
        <v>0.5</v>
      </c>
      <c r="E10" s="54" t="n">
        <v>0.8</v>
      </c>
      <c r="F10" s="54" t="n">
        <f aca="false">H10/D10</f>
        <v>0.75</v>
      </c>
      <c r="G10" s="53" t="n">
        <f aca="false">D10/(E10*0.23)</f>
        <v>2.71739130434783</v>
      </c>
      <c r="H10" s="53" t="n">
        <f aca="false">D10*SQRT(1/(E10*E10)-1)</f>
        <v>0.375</v>
      </c>
      <c r="I10" s="49" t="s">
        <v>33</v>
      </c>
      <c r="J10" s="50" t="n">
        <v>10</v>
      </c>
    </row>
    <row r="11" customFormat="false" ht="24.95" hidden="false" customHeight="true" outlineLevel="0" collapsed="false">
      <c r="A11" s="52" t="s">
        <v>34</v>
      </c>
      <c r="B11" s="53" t="n">
        <v>0.1</v>
      </c>
      <c r="C11" s="54" t="n">
        <v>1</v>
      </c>
      <c r="D11" s="53" t="n">
        <f aca="false">B11*C11</f>
        <v>0.1</v>
      </c>
      <c r="E11" s="54" t="n">
        <v>0.8</v>
      </c>
      <c r="F11" s="54" t="n">
        <f aca="false">H11/D11</f>
        <v>0.75</v>
      </c>
      <c r="G11" s="53" t="n">
        <f aca="false">D11/(E11*0.23)</f>
        <v>0.543478260869565</v>
      </c>
      <c r="H11" s="53" t="n">
        <f aca="false">D11*SQRT(1/(E11*E11)-1)</f>
        <v>0.075</v>
      </c>
      <c r="I11" s="49" t="s">
        <v>35</v>
      </c>
      <c r="J11" s="50"/>
    </row>
    <row r="12" customFormat="false" ht="24.95" hidden="false" customHeight="true" outlineLevel="0" collapsed="false">
      <c r="A12" s="52" t="s">
        <v>36</v>
      </c>
      <c r="B12" s="53" t="n">
        <v>10</v>
      </c>
      <c r="C12" s="54" t="n">
        <v>0.5</v>
      </c>
      <c r="D12" s="53" t="n">
        <f aca="false">B12*C12</f>
        <v>5</v>
      </c>
      <c r="E12" s="54" t="n">
        <v>1</v>
      </c>
      <c r="F12" s="54" t="n">
        <f aca="false">H12/D12</f>
        <v>0</v>
      </c>
      <c r="G12" s="53" t="n">
        <f aca="false">D12/(E12*0.69)</f>
        <v>7.2463768115942</v>
      </c>
      <c r="H12" s="53" t="n">
        <f aca="false">D12*SQRT(1/(E12*E12)-1)</f>
        <v>0</v>
      </c>
      <c r="I12" s="49" t="s">
        <v>23</v>
      </c>
      <c r="J12" s="50" t="n">
        <v>20</v>
      </c>
    </row>
    <row r="13" customFormat="false" ht="24.95" hidden="false" customHeight="true" outlineLevel="0" collapsed="false">
      <c r="A13" s="52" t="s">
        <v>37</v>
      </c>
      <c r="B13" s="53" t="n">
        <v>8</v>
      </c>
      <c r="C13" s="54" t="n">
        <v>0.85</v>
      </c>
      <c r="D13" s="53" t="n">
        <f aca="false">B13*C13</f>
        <v>6.8</v>
      </c>
      <c r="E13" s="54" t="n">
        <v>0.98</v>
      </c>
      <c r="F13" s="54" t="n">
        <f aca="false">H13/D13</f>
        <v>0.203058660634004</v>
      </c>
      <c r="G13" s="53" t="n">
        <f aca="false">D13/(E13*0.69)</f>
        <v>10.0561963916001</v>
      </c>
      <c r="H13" s="53" t="n">
        <f aca="false">D13*SQRT(1/(E13*E13)-1)</f>
        <v>1.38079889231123</v>
      </c>
      <c r="I13" s="49" t="s">
        <v>38</v>
      </c>
      <c r="J13" s="50"/>
    </row>
    <row r="14" customFormat="false" ht="24.95" hidden="false" customHeight="true" outlineLevel="0" collapsed="false">
      <c r="A14" s="52" t="s">
        <v>39</v>
      </c>
      <c r="B14" s="53" t="n">
        <v>27</v>
      </c>
      <c r="C14" s="54" t="n">
        <v>0.3</v>
      </c>
      <c r="D14" s="53" t="n">
        <f aca="false">B14*C14</f>
        <v>8.1</v>
      </c>
      <c r="E14" s="54" t="n">
        <v>1</v>
      </c>
      <c r="F14" s="54" t="n">
        <f aca="false">H14/D14</f>
        <v>0</v>
      </c>
      <c r="G14" s="53" t="n">
        <f aca="false">D14/(E14*0.23)</f>
        <v>35.2173913043478</v>
      </c>
      <c r="H14" s="53" t="n">
        <f aca="false">D14*SQRT(1/(E14*E14)-1)</f>
        <v>0</v>
      </c>
      <c r="I14" s="49" t="s">
        <v>40</v>
      </c>
      <c r="J14" s="50" t="n">
        <v>6</v>
      </c>
    </row>
    <row r="15" s="60" customFormat="true" ht="24.95" hidden="false" customHeight="true" outlineLevel="0" collapsed="false">
      <c r="A15" s="55" t="s">
        <v>41</v>
      </c>
      <c r="B15" s="56" t="n">
        <f aca="false">SUM(B4:B14)</f>
        <v>71.86</v>
      </c>
      <c r="C15" s="57" t="n">
        <f aca="false">D15/B15</f>
        <v>0.278811578068466</v>
      </c>
      <c r="D15" s="56" t="n">
        <f aca="false">SUM(D4:D14)*0.7</f>
        <v>20.0354</v>
      </c>
      <c r="E15" s="57" t="n">
        <f aca="false">D15/SQRT(D15*D15+H15*H15)</f>
        <v>0.964112308763774</v>
      </c>
      <c r="F15" s="57" t="n">
        <f aca="false">H15/D15</f>
        <v>0.27537739735725</v>
      </c>
      <c r="G15" s="56" t="n">
        <f aca="false">SQRT(D15*D15+H15*H15)/0.69</f>
        <v>30.1176650585813</v>
      </c>
      <c r="H15" s="56" t="n">
        <f aca="false">SUM(H4:H14)*0.7</f>
        <v>5.51729630701144</v>
      </c>
      <c r="I15" s="58" t="s">
        <v>42</v>
      </c>
      <c r="J15" s="59" t="n">
        <v>40</v>
      </c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2T07:13:06Z</dcterms:created>
  <dc:creator>Licencjonowany Użytkownik</dc:creator>
  <dc:description/>
  <dc:language>en-US</dc:language>
  <cp:lastModifiedBy>JS ARCHITEKCI</cp:lastModifiedBy>
  <cp:lastPrinted>2019-10-06T11:22:56Z</cp:lastPrinted>
  <dcterms:modified xsi:type="dcterms:W3CDTF">2019-10-06T11:23:19Z</dcterms:modified>
  <cp:revision>0</cp:revision>
  <dc:subject/>
  <dc:title/>
</cp:coreProperties>
</file>